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NPRR1299 as recommended by PRS in the 10/8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October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Vitol, Inc (Vitol)</t>
  </si>
  <si>
    <t xml:space="preserve">Seth Cochran (Ian Haley) </t>
  </si>
  <si>
    <t xml:space="preserve">Shell Energy North America (SENA) </t>
  </si>
  <si>
    <t xml:space="preserve">Resmi Surendran  (Shane Thomas)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 (Bill Barnes) 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/>
      <c r="G50" s="33"/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3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10-23T13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